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A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ecade</t>
  </si>
  <si>
    <t xml:space="preserve">Land Returns (individual Observations) %</t>
  </si>
  <si>
    <t xml:space="preserve">Standard error %</t>
  </si>
  <si>
    <t xml:space="preserve">Land Returns - Rent Series/Price Series - %</t>
  </si>
  <si>
    <t xml:space="preserve">Average Land Return (%)</t>
  </si>
  <si>
    <t xml:space="preserve">Rent Charges (%)</t>
  </si>
  <si>
    <t xml:space="preserve">Government Debt (Nominal) %</t>
  </si>
  <si>
    <t xml:space="preserve">Bonds/Mortgag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4"/>
      <color rgb="FF909090"/>
      <name val="Calibri"/>
      <family val="2"/>
    </font>
    <font>
      <sz val="9"/>
      <color rgb="FF90909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80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909090"/>
                </a:solidFill>
                <a:latin typeface="Calibri"/>
              </a:defRPr>
            </a:pPr>
            <a:r>
              <a:rPr b="0" sz="1400" spc="-1" strike="noStrike">
                <a:solidFill>
                  <a:srgbClr val="90909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3445630921943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34982704166"/>
          <c:y val="0.142782152230971"/>
          <c:w val="0.959542788389232"/>
          <c:h val="0.7681102362204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All'!$F$1</c:f>
              <c:strCache>
                <c:ptCount val="1"/>
                <c:pt idx="0">
                  <c:v>Average Land Return (%)</c:v>
                </c:pt>
              </c:strCache>
            </c:strRef>
          </c:tx>
          <c:spPr>
            <a:solidFill>
              <a:srgbClr val="ff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All'!$A$2:$A$85</c:f>
              <c:numCache>
                <c:formatCode>General</c:formatCode>
                <c:ptCount val="84"/>
                <c:pt idx="0">
                  <c:v>1170</c:v>
                </c:pt>
                <c:pt idx="1">
                  <c:v>1180</c:v>
                </c:pt>
                <c:pt idx="2">
                  <c:v>1190</c:v>
                </c:pt>
                <c:pt idx="3">
                  <c:v>1200</c:v>
                </c:pt>
                <c:pt idx="4">
                  <c:v>1210</c:v>
                </c:pt>
                <c:pt idx="5">
                  <c:v>1220</c:v>
                </c:pt>
                <c:pt idx="6">
                  <c:v>1230</c:v>
                </c:pt>
                <c:pt idx="7">
                  <c:v>1240</c:v>
                </c:pt>
                <c:pt idx="8">
                  <c:v>1250</c:v>
                </c:pt>
                <c:pt idx="9">
                  <c:v>1260</c:v>
                </c:pt>
                <c:pt idx="10">
                  <c:v>1270</c:v>
                </c:pt>
                <c:pt idx="11">
                  <c:v>1280</c:v>
                </c:pt>
                <c:pt idx="12">
                  <c:v>1290</c:v>
                </c:pt>
                <c:pt idx="13">
                  <c:v>1300</c:v>
                </c:pt>
                <c:pt idx="14">
                  <c:v>1310</c:v>
                </c:pt>
                <c:pt idx="15">
                  <c:v>1320</c:v>
                </c:pt>
                <c:pt idx="16">
                  <c:v>1330</c:v>
                </c:pt>
                <c:pt idx="17">
                  <c:v>1340</c:v>
                </c:pt>
                <c:pt idx="18">
                  <c:v>1350</c:v>
                </c:pt>
                <c:pt idx="19">
                  <c:v>1360</c:v>
                </c:pt>
                <c:pt idx="20">
                  <c:v>1370</c:v>
                </c:pt>
                <c:pt idx="21">
                  <c:v>1380</c:v>
                </c:pt>
                <c:pt idx="22">
                  <c:v>1390</c:v>
                </c:pt>
                <c:pt idx="23">
                  <c:v>1400</c:v>
                </c:pt>
                <c:pt idx="24">
                  <c:v>1410</c:v>
                </c:pt>
                <c:pt idx="25">
                  <c:v>1420</c:v>
                </c:pt>
                <c:pt idx="26">
                  <c:v>1430</c:v>
                </c:pt>
                <c:pt idx="27">
                  <c:v>1440</c:v>
                </c:pt>
                <c:pt idx="28">
                  <c:v>1450</c:v>
                </c:pt>
                <c:pt idx="29">
                  <c:v>1460</c:v>
                </c:pt>
                <c:pt idx="30">
                  <c:v>1470</c:v>
                </c:pt>
                <c:pt idx="31">
                  <c:v>1480</c:v>
                </c:pt>
                <c:pt idx="32">
                  <c:v>1490</c:v>
                </c:pt>
                <c:pt idx="33">
                  <c:v>1500</c:v>
                </c:pt>
                <c:pt idx="34">
                  <c:v>1510</c:v>
                </c:pt>
                <c:pt idx="35">
                  <c:v>1520</c:v>
                </c:pt>
                <c:pt idx="36">
                  <c:v>1530</c:v>
                </c:pt>
                <c:pt idx="37">
                  <c:v>1540</c:v>
                </c:pt>
                <c:pt idx="38">
                  <c:v>1550</c:v>
                </c:pt>
                <c:pt idx="39">
                  <c:v>1560</c:v>
                </c:pt>
                <c:pt idx="40">
                  <c:v>1570</c:v>
                </c:pt>
                <c:pt idx="41">
                  <c:v>1580</c:v>
                </c:pt>
                <c:pt idx="42">
                  <c:v>1590</c:v>
                </c:pt>
                <c:pt idx="43">
                  <c:v>1600</c:v>
                </c:pt>
                <c:pt idx="44">
                  <c:v>1610</c:v>
                </c:pt>
                <c:pt idx="45">
                  <c:v>1620</c:v>
                </c:pt>
                <c:pt idx="46">
                  <c:v>1630</c:v>
                </c:pt>
                <c:pt idx="47">
                  <c:v>1640</c:v>
                </c:pt>
                <c:pt idx="48">
                  <c:v>1650</c:v>
                </c:pt>
                <c:pt idx="49">
                  <c:v>1660</c:v>
                </c:pt>
                <c:pt idx="50">
                  <c:v>1670</c:v>
                </c:pt>
                <c:pt idx="51">
                  <c:v>1680</c:v>
                </c:pt>
                <c:pt idx="52">
                  <c:v>1690</c:v>
                </c:pt>
                <c:pt idx="53">
                  <c:v>1700</c:v>
                </c:pt>
                <c:pt idx="54">
                  <c:v>1710</c:v>
                </c:pt>
                <c:pt idx="55">
                  <c:v>1720</c:v>
                </c:pt>
                <c:pt idx="56">
                  <c:v>1730</c:v>
                </c:pt>
                <c:pt idx="57">
                  <c:v>1740</c:v>
                </c:pt>
                <c:pt idx="58">
                  <c:v>1750</c:v>
                </c:pt>
                <c:pt idx="59">
                  <c:v>1760</c:v>
                </c:pt>
                <c:pt idx="60">
                  <c:v>1770</c:v>
                </c:pt>
                <c:pt idx="61">
                  <c:v>1780</c:v>
                </c:pt>
                <c:pt idx="62">
                  <c:v>1790</c:v>
                </c:pt>
                <c:pt idx="63">
                  <c:v>1800</c:v>
                </c:pt>
                <c:pt idx="64">
                  <c:v>1810</c:v>
                </c:pt>
                <c:pt idx="65">
                  <c:v>1820</c:v>
                </c:pt>
                <c:pt idx="66">
                  <c:v>1830</c:v>
                </c:pt>
                <c:pt idx="67">
                  <c:v>1840</c:v>
                </c:pt>
                <c:pt idx="68">
                  <c:v>1850</c:v>
                </c:pt>
                <c:pt idx="69">
                  <c:v>1860</c:v>
                </c:pt>
                <c:pt idx="70">
                  <c:v>1870</c:v>
                </c:pt>
                <c:pt idx="71">
                  <c:v>1880</c:v>
                </c:pt>
                <c:pt idx="72">
                  <c:v>1890</c:v>
                </c:pt>
                <c:pt idx="73">
                  <c:v>1900</c:v>
                </c:pt>
                <c:pt idx="74">
                  <c:v>1910</c:v>
                </c:pt>
                <c:pt idx="75">
                  <c:v>1920</c:v>
                </c:pt>
                <c:pt idx="76">
                  <c:v>1930</c:v>
                </c:pt>
                <c:pt idx="77">
                  <c:v>1940</c:v>
                </c:pt>
                <c:pt idx="78">
                  <c:v>1950</c:v>
                </c:pt>
                <c:pt idx="79">
                  <c:v>1960</c:v>
                </c:pt>
                <c:pt idx="80">
                  <c:v>1970</c:v>
                </c:pt>
                <c:pt idx="81">
                  <c:v>1980</c:v>
                </c:pt>
                <c:pt idx="82">
                  <c:v>1990</c:v>
                </c:pt>
                <c:pt idx="83">
                  <c:v>2000</c:v>
                </c:pt>
              </c:numCache>
            </c:numRef>
          </c:xVal>
          <c:yVal>
            <c:numRef>
              <c:f>'Summary All'!$F$2:$F$85</c:f>
              <c:numCache>
                <c:formatCode>General</c:formatCode>
                <c:ptCount val="84"/>
                <c:pt idx="2">
                  <c:v>9.46302544077386</c:v>
                </c:pt>
                <c:pt idx="3">
                  <c:v>9.63360457030288</c:v>
                </c:pt>
                <c:pt idx="4">
                  <c:v>12.4237220481387</c:v>
                </c:pt>
                <c:pt idx="5">
                  <c:v>10.6172816232232</c:v>
                </c:pt>
                <c:pt idx="6">
                  <c:v>10.6637667788223</c:v>
                </c:pt>
                <c:pt idx="7">
                  <c:v>9.86873021898635</c:v>
                </c:pt>
                <c:pt idx="8">
                  <c:v>12.8862495010302</c:v>
                </c:pt>
                <c:pt idx="9">
                  <c:v>12.4746883881625</c:v>
                </c:pt>
                <c:pt idx="10">
                  <c:v>10.2186730748705</c:v>
                </c:pt>
                <c:pt idx="11">
                  <c:v>9.16103968660858</c:v>
                </c:pt>
                <c:pt idx="12">
                  <c:v>8.47463423336562</c:v>
                </c:pt>
                <c:pt idx="13">
                  <c:v>8.6040942203932</c:v>
                </c:pt>
                <c:pt idx="14">
                  <c:v>6.91768262707547</c:v>
                </c:pt>
                <c:pt idx="15">
                  <c:v>6.9663646416999</c:v>
                </c:pt>
                <c:pt idx="16">
                  <c:v>6.66221463521124</c:v>
                </c:pt>
                <c:pt idx="17">
                  <c:v>7.43862623519017</c:v>
                </c:pt>
                <c:pt idx="20">
                  <c:v>7.5</c:v>
                </c:pt>
                <c:pt idx="24">
                  <c:v>16.67</c:v>
                </c:pt>
                <c:pt idx="28">
                  <c:v>6.26016260162602</c:v>
                </c:pt>
                <c:pt idx="29">
                  <c:v>5</c:v>
                </c:pt>
                <c:pt idx="30">
                  <c:v>4.99</c:v>
                </c:pt>
                <c:pt idx="34">
                  <c:v>4.94</c:v>
                </c:pt>
                <c:pt idx="36">
                  <c:v>5.6</c:v>
                </c:pt>
                <c:pt idx="37">
                  <c:v>5.262445131699</c:v>
                </c:pt>
                <c:pt idx="38">
                  <c:v>5.06733460092192</c:v>
                </c:pt>
                <c:pt idx="39">
                  <c:v>5.57497879861068</c:v>
                </c:pt>
                <c:pt idx="40">
                  <c:v>4.43991227001715</c:v>
                </c:pt>
                <c:pt idx="41">
                  <c:v>4.84624575229018</c:v>
                </c:pt>
                <c:pt idx="42">
                  <c:v>5.51688282914066</c:v>
                </c:pt>
                <c:pt idx="43">
                  <c:v>5.33238115472253</c:v>
                </c:pt>
                <c:pt idx="44">
                  <c:v>5.50021737995494</c:v>
                </c:pt>
                <c:pt idx="45">
                  <c:v>5.44371183655701</c:v>
                </c:pt>
                <c:pt idx="46">
                  <c:v>5.26495605928733</c:v>
                </c:pt>
                <c:pt idx="47">
                  <c:v>5.27846384528384</c:v>
                </c:pt>
                <c:pt idx="48">
                  <c:v>5.30616742387318</c:v>
                </c:pt>
                <c:pt idx="49">
                  <c:v>5.54833701671567</c:v>
                </c:pt>
                <c:pt idx="50">
                  <c:v>5.38899470403282</c:v>
                </c:pt>
                <c:pt idx="51">
                  <c:v>4.92457693493103</c:v>
                </c:pt>
                <c:pt idx="52">
                  <c:v>4.99704922259561</c:v>
                </c:pt>
                <c:pt idx="53">
                  <c:v>4.80411917374901</c:v>
                </c:pt>
                <c:pt idx="54">
                  <c:v>4.93349378074667</c:v>
                </c:pt>
                <c:pt idx="55">
                  <c:v>4.15406661287715</c:v>
                </c:pt>
                <c:pt idx="56">
                  <c:v>4.22996097771975</c:v>
                </c:pt>
                <c:pt idx="57">
                  <c:v>3.84639631207754</c:v>
                </c:pt>
                <c:pt idx="58">
                  <c:v>4.42174360175195</c:v>
                </c:pt>
                <c:pt idx="59">
                  <c:v>3.99042927509637</c:v>
                </c:pt>
                <c:pt idx="60">
                  <c:v>3.60604597282614</c:v>
                </c:pt>
                <c:pt idx="61">
                  <c:v>3.75701632135143</c:v>
                </c:pt>
                <c:pt idx="62">
                  <c:v>3.5731111288212</c:v>
                </c:pt>
                <c:pt idx="63">
                  <c:v>3.6623485634787</c:v>
                </c:pt>
                <c:pt idx="64">
                  <c:v>3.48175138469338</c:v>
                </c:pt>
                <c:pt idx="65">
                  <c:v>3.55624053472443</c:v>
                </c:pt>
                <c:pt idx="66">
                  <c:v>3.5403710354638</c:v>
                </c:pt>
                <c:pt idx="67">
                  <c:v>3.64918063234653</c:v>
                </c:pt>
                <c:pt idx="68">
                  <c:v>3.03093006698707</c:v>
                </c:pt>
                <c:pt idx="69">
                  <c:v>2.70332628399043</c:v>
                </c:pt>
                <c:pt idx="70">
                  <c:v>2.57902980786172</c:v>
                </c:pt>
                <c:pt idx="71">
                  <c:v>2.50968194511513</c:v>
                </c:pt>
                <c:pt idx="72">
                  <c:v>3.04718743846338</c:v>
                </c:pt>
                <c:pt idx="73">
                  <c:v>3.23940339350632</c:v>
                </c:pt>
                <c:pt idx="74">
                  <c:v>3.17559839670116</c:v>
                </c:pt>
                <c:pt idx="79">
                  <c:v>2.31</c:v>
                </c:pt>
                <c:pt idx="80">
                  <c:v>1.85</c:v>
                </c:pt>
                <c:pt idx="81">
                  <c:v>2.29</c:v>
                </c:pt>
                <c:pt idx="82">
                  <c:v>2.35</c:v>
                </c:pt>
                <c:pt idx="83">
                  <c:v>1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mmary All'!$H$1</c:f>
              <c:strCache>
                <c:ptCount val="1"/>
                <c:pt idx="0">
                  <c:v>Rent Charges (%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All'!$A$2:$A$85</c:f>
              <c:numCache>
                <c:formatCode>General</c:formatCode>
                <c:ptCount val="84"/>
                <c:pt idx="0">
                  <c:v>1170</c:v>
                </c:pt>
                <c:pt idx="1">
                  <c:v>1180</c:v>
                </c:pt>
                <c:pt idx="2">
                  <c:v>1190</c:v>
                </c:pt>
                <c:pt idx="3">
                  <c:v>1200</c:v>
                </c:pt>
                <c:pt idx="4">
                  <c:v>1210</c:v>
                </c:pt>
                <c:pt idx="5">
                  <c:v>1220</c:v>
                </c:pt>
                <c:pt idx="6">
                  <c:v>1230</c:v>
                </c:pt>
                <c:pt idx="7">
                  <c:v>1240</c:v>
                </c:pt>
                <c:pt idx="8">
                  <c:v>1250</c:v>
                </c:pt>
                <c:pt idx="9">
                  <c:v>1260</c:v>
                </c:pt>
                <c:pt idx="10">
                  <c:v>1270</c:v>
                </c:pt>
                <c:pt idx="11">
                  <c:v>1280</c:v>
                </c:pt>
                <c:pt idx="12">
                  <c:v>1290</c:v>
                </c:pt>
                <c:pt idx="13">
                  <c:v>1300</c:v>
                </c:pt>
                <c:pt idx="14">
                  <c:v>1310</c:v>
                </c:pt>
                <c:pt idx="15">
                  <c:v>1320</c:v>
                </c:pt>
                <c:pt idx="16">
                  <c:v>1330</c:v>
                </c:pt>
                <c:pt idx="17">
                  <c:v>1340</c:v>
                </c:pt>
                <c:pt idx="18">
                  <c:v>1350</c:v>
                </c:pt>
                <c:pt idx="19">
                  <c:v>1360</c:v>
                </c:pt>
                <c:pt idx="20">
                  <c:v>1370</c:v>
                </c:pt>
                <c:pt idx="21">
                  <c:v>1380</c:v>
                </c:pt>
                <c:pt idx="22">
                  <c:v>1390</c:v>
                </c:pt>
                <c:pt idx="23">
                  <c:v>1400</c:v>
                </c:pt>
                <c:pt idx="24">
                  <c:v>1410</c:v>
                </c:pt>
                <c:pt idx="25">
                  <c:v>1420</c:v>
                </c:pt>
                <c:pt idx="26">
                  <c:v>1430</c:v>
                </c:pt>
                <c:pt idx="27">
                  <c:v>1440</c:v>
                </c:pt>
                <c:pt idx="28">
                  <c:v>1450</c:v>
                </c:pt>
                <c:pt idx="29">
                  <c:v>1460</c:v>
                </c:pt>
                <c:pt idx="30">
                  <c:v>1470</c:v>
                </c:pt>
                <c:pt idx="31">
                  <c:v>1480</c:v>
                </c:pt>
                <c:pt idx="32">
                  <c:v>1490</c:v>
                </c:pt>
                <c:pt idx="33">
                  <c:v>1500</c:v>
                </c:pt>
                <c:pt idx="34">
                  <c:v>1510</c:v>
                </c:pt>
                <c:pt idx="35">
                  <c:v>1520</c:v>
                </c:pt>
                <c:pt idx="36">
                  <c:v>1530</c:v>
                </c:pt>
                <c:pt idx="37">
                  <c:v>1540</c:v>
                </c:pt>
                <c:pt idx="38">
                  <c:v>1550</c:v>
                </c:pt>
                <c:pt idx="39">
                  <c:v>1560</c:v>
                </c:pt>
                <c:pt idx="40">
                  <c:v>1570</c:v>
                </c:pt>
                <c:pt idx="41">
                  <c:v>1580</c:v>
                </c:pt>
                <c:pt idx="42">
                  <c:v>1590</c:v>
                </c:pt>
                <c:pt idx="43">
                  <c:v>1600</c:v>
                </c:pt>
                <c:pt idx="44">
                  <c:v>1610</c:v>
                </c:pt>
                <c:pt idx="45">
                  <c:v>1620</c:v>
                </c:pt>
                <c:pt idx="46">
                  <c:v>1630</c:v>
                </c:pt>
                <c:pt idx="47">
                  <c:v>1640</c:v>
                </c:pt>
                <c:pt idx="48">
                  <c:v>1650</c:v>
                </c:pt>
                <c:pt idx="49">
                  <c:v>1660</c:v>
                </c:pt>
                <c:pt idx="50">
                  <c:v>1670</c:v>
                </c:pt>
                <c:pt idx="51">
                  <c:v>1680</c:v>
                </c:pt>
                <c:pt idx="52">
                  <c:v>1690</c:v>
                </c:pt>
                <c:pt idx="53">
                  <c:v>1700</c:v>
                </c:pt>
                <c:pt idx="54">
                  <c:v>1710</c:v>
                </c:pt>
                <c:pt idx="55">
                  <c:v>1720</c:v>
                </c:pt>
                <c:pt idx="56">
                  <c:v>1730</c:v>
                </c:pt>
                <c:pt idx="57">
                  <c:v>1740</c:v>
                </c:pt>
                <c:pt idx="58">
                  <c:v>1750</c:v>
                </c:pt>
                <c:pt idx="59">
                  <c:v>1760</c:v>
                </c:pt>
                <c:pt idx="60">
                  <c:v>1770</c:v>
                </c:pt>
                <c:pt idx="61">
                  <c:v>1780</c:v>
                </c:pt>
                <c:pt idx="62">
                  <c:v>1790</c:v>
                </c:pt>
                <c:pt idx="63">
                  <c:v>1800</c:v>
                </c:pt>
                <c:pt idx="64">
                  <c:v>1810</c:v>
                </c:pt>
                <c:pt idx="65">
                  <c:v>1820</c:v>
                </c:pt>
                <c:pt idx="66">
                  <c:v>1830</c:v>
                </c:pt>
                <c:pt idx="67">
                  <c:v>1840</c:v>
                </c:pt>
                <c:pt idx="68">
                  <c:v>1850</c:v>
                </c:pt>
                <c:pt idx="69">
                  <c:v>1860</c:v>
                </c:pt>
                <c:pt idx="70">
                  <c:v>1870</c:v>
                </c:pt>
                <c:pt idx="71">
                  <c:v>1880</c:v>
                </c:pt>
                <c:pt idx="72">
                  <c:v>1890</c:v>
                </c:pt>
                <c:pt idx="73">
                  <c:v>1900</c:v>
                </c:pt>
                <c:pt idx="74">
                  <c:v>1910</c:v>
                </c:pt>
                <c:pt idx="75">
                  <c:v>1920</c:v>
                </c:pt>
                <c:pt idx="76">
                  <c:v>1930</c:v>
                </c:pt>
                <c:pt idx="77">
                  <c:v>1940</c:v>
                </c:pt>
                <c:pt idx="78">
                  <c:v>1950</c:v>
                </c:pt>
                <c:pt idx="79">
                  <c:v>1960</c:v>
                </c:pt>
                <c:pt idx="80">
                  <c:v>1970</c:v>
                </c:pt>
                <c:pt idx="81">
                  <c:v>1980</c:v>
                </c:pt>
                <c:pt idx="82">
                  <c:v>1990</c:v>
                </c:pt>
                <c:pt idx="83">
                  <c:v>2000</c:v>
                </c:pt>
              </c:numCache>
            </c:numRef>
          </c:xVal>
          <c:yVal>
            <c:numRef>
              <c:f>'Summary All'!$H$2:$H$85</c:f>
              <c:numCache>
                <c:formatCode>General</c:formatCode>
                <c:ptCount val="84"/>
                <c:pt idx="0">
                  <c:v>8.33333333333333</c:v>
                </c:pt>
                <c:pt idx="1">
                  <c:v>10.42</c:v>
                </c:pt>
                <c:pt idx="2">
                  <c:v>9.94</c:v>
                </c:pt>
                <c:pt idx="3">
                  <c:v>9.38</c:v>
                </c:pt>
                <c:pt idx="4">
                  <c:v>10.34</c:v>
                </c:pt>
                <c:pt idx="5">
                  <c:v>10</c:v>
                </c:pt>
                <c:pt idx="6">
                  <c:v>11.11</c:v>
                </c:pt>
                <c:pt idx="7">
                  <c:v>10</c:v>
                </c:pt>
                <c:pt idx="8">
                  <c:v>11.15</c:v>
                </c:pt>
                <c:pt idx="9">
                  <c:v>11.11</c:v>
                </c:pt>
                <c:pt idx="10">
                  <c:v>11.11</c:v>
                </c:pt>
                <c:pt idx="11">
                  <c:v>11.11</c:v>
                </c:pt>
                <c:pt idx="12">
                  <c:v>10</c:v>
                </c:pt>
                <c:pt idx="13">
                  <c:v>8.23</c:v>
                </c:pt>
                <c:pt idx="14">
                  <c:v>8.04303286501025</c:v>
                </c:pt>
                <c:pt idx="15">
                  <c:v>12.3333333333333</c:v>
                </c:pt>
                <c:pt idx="17">
                  <c:v>7.08333342708334</c:v>
                </c:pt>
                <c:pt idx="19">
                  <c:v>8.125</c:v>
                </c:pt>
                <c:pt idx="20">
                  <c:v>5</c:v>
                </c:pt>
                <c:pt idx="25">
                  <c:v>5</c:v>
                </c:pt>
                <c:pt idx="27">
                  <c:v>5.00000043782952</c:v>
                </c:pt>
                <c:pt idx="30">
                  <c:v>4.16999985066934</c:v>
                </c:pt>
                <c:pt idx="33">
                  <c:v>5.1283552821039</c:v>
                </c:pt>
                <c:pt idx="36">
                  <c:v>5.00000043782952</c:v>
                </c:pt>
                <c:pt idx="37">
                  <c:v>5.00000043782952</c:v>
                </c:pt>
                <c:pt idx="39">
                  <c:v>5.12550983460705</c:v>
                </c:pt>
                <c:pt idx="40">
                  <c:v>4.89630089189725</c:v>
                </c:pt>
                <c:pt idx="41">
                  <c:v>5.81318143400659</c:v>
                </c:pt>
                <c:pt idx="42">
                  <c:v>5.64655147270327</c:v>
                </c:pt>
                <c:pt idx="43">
                  <c:v>5.92757979086691</c:v>
                </c:pt>
                <c:pt idx="44">
                  <c:v>5.83498677943072</c:v>
                </c:pt>
                <c:pt idx="45">
                  <c:v>6.17842262365603</c:v>
                </c:pt>
                <c:pt idx="46">
                  <c:v>5.78399141159659</c:v>
                </c:pt>
                <c:pt idx="47">
                  <c:v>5.62050771178253</c:v>
                </c:pt>
                <c:pt idx="48">
                  <c:v>5.53693445426328</c:v>
                </c:pt>
                <c:pt idx="49">
                  <c:v>5.36536817994935</c:v>
                </c:pt>
                <c:pt idx="50">
                  <c:v>5.45257514090964</c:v>
                </c:pt>
                <c:pt idx="51">
                  <c:v>5.2327345503006</c:v>
                </c:pt>
                <c:pt idx="52">
                  <c:v>4.94619206136417</c:v>
                </c:pt>
                <c:pt idx="53">
                  <c:v>4.63776699814389</c:v>
                </c:pt>
                <c:pt idx="54">
                  <c:v>4.90123885150982</c:v>
                </c:pt>
                <c:pt idx="55">
                  <c:v>4.32385774370453</c:v>
                </c:pt>
                <c:pt idx="56">
                  <c:v>4.06009754830048</c:v>
                </c:pt>
                <c:pt idx="57">
                  <c:v>4.32665185820878</c:v>
                </c:pt>
                <c:pt idx="58">
                  <c:v>4.1525474944683</c:v>
                </c:pt>
                <c:pt idx="59">
                  <c:v>3.96697166964295</c:v>
                </c:pt>
                <c:pt idx="60">
                  <c:v>4.03887020243386</c:v>
                </c:pt>
                <c:pt idx="61">
                  <c:v>3.84600520300082</c:v>
                </c:pt>
                <c:pt idx="62">
                  <c:v>4.0613969874151</c:v>
                </c:pt>
                <c:pt idx="63">
                  <c:v>4.3988845613441</c:v>
                </c:pt>
                <c:pt idx="64">
                  <c:v>4.59828312440054</c:v>
                </c:pt>
                <c:pt idx="65">
                  <c:v>4.36448413422782</c:v>
                </c:pt>
                <c:pt idx="66">
                  <c:v>4.78346892583397</c:v>
                </c:pt>
                <c:pt idx="67">
                  <c:v>4.16236740439838</c:v>
                </c:pt>
                <c:pt idx="68">
                  <c:v>4.09123548904419</c:v>
                </c:pt>
                <c:pt idx="69">
                  <c:v>4.24294668186275</c:v>
                </c:pt>
                <c:pt idx="70">
                  <c:v>3.83697002829396</c:v>
                </c:pt>
                <c:pt idx="71">
                  <c:v>4.23879486970486</c:v>
                </c:pt>
                <c:pt idx="72">
                  <c:v>3.48552263510458</c:v>
                </c:pt>
                <c:pt idx="73">
                  <c:v>3.81928029340402</c:v>
                </c:pt>
                <c:pt idx="74">
                  <c:v>3.78999992763247</c:v>
                </c:pt>
              </c:numCache>
            </c:numRef>
          </c:yVal>
          <c:smooth val="0"/>
        </c:ser>
        <c:axId val="84262309"/>
        <c:axId val="87108837"/>
      </c:scatterChart>
      <c:valAx>
        <c:axId val="84262309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0909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909090"/>
                </a:solidFill>
                <a:latin typeface="Calibri"/>
              </a:defRPr>
            </a:pPr>
          </a:p>
        </c:txPr>
        <c:crossAx val="87108837"/>
        <c:crossesAt val="0"/>
        <c:crossBetween val="midCat"/>
      </c:valAx>
      <c:valAx>
        <c:axId val="871088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90909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909090"/>
                </a:solidFill>
                <a:latin typeface="Calibri"/>
              </a:defRPr>
            </a:pPr>
          </a:p>
        </c:txPr>
        <c:crossAx val="842623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145134606708"/>
          <c:y val="0.879790026246719"/>
          <c:w val="0.549180327868853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90909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5720</xdr:colOff>
      <xdr:row>3</xdr:row>
      <xdr:rowOff>95400</xdr:rowOff>
    </xdr:from>
    <xdr:to>
      <xdr:col>18</xdr:col>
      <xdr:colOff>87120</xdr:colOff>
      <xdr:row>20</xdr:row>
      <xdr:rowOff>31680</xdr:rowOff>
    </xdr:to>
    <xdr:graphicFrame>
      <xdr:nvGraphicFramePr>
        <xdr:cNvPr id="0" name="Chart 1"/>
        <xdr:cNvGraphicFramePr/>
      </xdr:nvGraphicFramePr>
      <xdr:xfrm>
        <a:off x="7297920" y="59076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6" activeCellId="0" sqref="F26"/>
    </sheetView>
  </sheetViews>
  <sheetFormatPr defaultColWidth="9.0546875" defaultRowHeight="13" zeroHeight="false" outlineLevelRow="0" outlineLevelCol="0"/>
  <cols>
    <col collapsed="false" customWidth="true" hidden="false" outlineLevel="0" max="2" min="2" style="1" width="8.44"/>
    <col collapsed="false" customWidth="true" hidden="false" outlineLevel="0" max="6" min="6" style="2" width="11.08"/>
    <col collapsed="false" customWidth="true" hidden="false" outlineLevel="0" max="7" min="7" style="2" width="8.44"/>
    <col collapsed="false" customWidth="true" hidden="false" outlineLevel="0" max="8" min="8" style="2" width="8.08"/>
    <col collapsed="false" customWidth="true" hidden="false" outlineLevel="0" max="9" min="9" style="1" width="12.26"/>
    <col collapsed="false" customWidth="true" hidden="false" outlineLevel="0" max="10" min="10" style="1" width="13.26"/>
  </cols>
  <sheetData>
    <row r="1" s="6" customFormat="true" ht="13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2</v>
      </c>
      <c r="F1" s="4" t="s">
        <v>4</v>
      </c>
      <c r="G1" s="4"/>
      <c r="H1" s="5" t="s">
        <v>5</v>
      </c>
      <c r="I1" s="4" t="s">
        <v>6</v>
      </c>
      <c r="J1" s="4" t="s">
        <v>7</v>
      </c>
    </row>
    <row r="2" customFormat="false" ht="13" hidden="false" customHeight="false" outlineLevel="0" collapsed="false">
      <c r="A2" s="0" t="n">
        <v>1170</v>
      </c>
      <c r="B2" s="7"/>
      <c r="C2" s="7"/>
      <c r="D2" s="7"/>
      <c r="E2" s="7"/>
      <c r="F2" s="8"/>
      <c r="G2" s="8"/>
      <c r="H2" s="9" t="n">
        <v>8.33333333333333</v>
      </c>
      <c r="I2" s="7"/>
      <c r="J2" s="7"/>
    </row>
    <row r="3" customFormat="false" ht="13" hidden="false" customHeight="false" outlineLevel="0" collapsed="false">
      <c r="A3" s="0" t="n">
        <f aca="false">A2+10</f>
        <v>1180</v>
      </c>
      <c r="B3" s="10" t="n">
        <v>8.33</v>
      </c>
      <c r="C3" s="10" t="n">
        <v>1.119479</v>
      </c>
      <c r="F3" s="9"/>
      <c r="G3" s="9"/>
      <c r="H3" s="9" t="n">
        <v>10.42</v>
      </c>
    </row>
    <row r="4" customFormat="false" ht="13" hidden="false" customHeight="false" outlineLevel="0" collapsed="false">
      <c r="A4" s="0" t="n">
        <f aca="false">A3+10</f>
        <v>1190</v>
      </c>
      <c r="D4" s="1" t="n">
        <v>8.44134947296133</v>
      </c>
      <c r="F4" s="9" t="n">
        <f aca="false">AVERAGE(D3:D5)</f>
        <v>9.46302544077386</v>
      </c>
      <c r="G4" s="9"/>
      <c r="H4" s="9" t="n">
        <v>9.94</v>
      </c>
    </row>
    <row r="5" customFormat="false" ht="13" hidden="false" customHeight="false" outlineLevel="0" collapsed="false">
      <c r="A5" s="0" t="n">
        <f aca="false">A4+10</f>
        <v>1200</v>
      </c>
      <c r="D5" s="1" t="n">
        <v>10.4847014085864</v>
      </c>
      <c r="F5" s="9" t="n">
        <f aca="false">AVERAGE(D4:D6)</f>
        <v>9.63360457030288</v>
      </c>
      <c r="G5" s="9"/>
      <c r="H5" s="9" t="n">
        <v>9.38</v>
      </c>
    </row>
    <row r="6" customFormat="false" ht="13" hidden="false" customHeight="false" outlineLevel="0" collapsed="false">
      <c r="A6" s="0" t="n">
        <f aca="false">A5+10</f>
        <v>1210</v>
      </c>
      <c r="D6" s="1" t="n">
        <v>9.97476282936093</v>
      </c>
      <c r="F6" s="9" t="n">
        <f aca="false">AVERAGE(D5:D7)</f>
        <v>12.4237220481387</v>
      </c>
      <c r="G6" s="9"/>
      <c r="H6" s="9" t="n">
        <v>10.34</v>
      </c>
    </row>
    <row r="7" customFormat="false" ht="13" hidden="false" customHeight="false" outlineLevel="0" collapsed="false">
      <c r="A7" s="0" t="n">
        <f aca="false">A6+10</f>
        <v>1220</v>
      </c>
      <c r="B7" s="10" t="n">
        <v>30</v>
      </c>
      <c r="C7" s="10" t="n">
        <v>1.119479</v>
      </c>
      <c r="D7" s="1" t="n">
        <v>16.8117019064686</v>
      </c>
      <c r="F7" s="9" t="n">
        <f aca="false">AVERAGE(D6:D8)</f>
        <v>10.6172816232232</v>
      </c>
      <c r="G7" s="9"/>
      <c r="H7" s="9" t="n">
        <v>10</v>
      </c>
    </row>
    <row r="8" customFormat="false" ht="13" hidden="false" customHeight="false" outlineLevel="0" collapsed="false">
      <c r="A8" s="0" t="n">
        <f aca="false">A7+10</f>
        <v>1230</v>
      </c>
      <c r="D8" s="1" t="n">
        <v>5.06538013383993</v>
      </c>
      <c r="F8" s="9" t="n">
        <f aca="false">AVERAGE(D7:D9)</f>
        <v>10.6637667788223</v>
      </c>
      <c r="G8" s="9"/>
      <c r="H8" s="9" t="n">
        <v>11.11</v>
      </c>
    </row>
    <row r="9" customFormat="false" ht="13" hidden="false" customHeight="false" outlineLevel="0" collapsed="false">
      <c r="A9" s="0" t="n">
        <f aca="false">A8+10</f>
        <v>1240</v>
      </c>
      <c r="B9" s="10" t="n">
        <v>11.94</v>
      </c>
      <c r="C9" s="10" t="n">
        <v>0.7915915</v>
      </c>
      <c r="D9" s="1" t="n">
        <v>10.1142182961584</v>
      </c>
      <c r="F9" s="9" t="n">
        <f aca="false">AVERAGE(D8:D10)</f>
        <v>9.86873021898635</v>
      </c>
      <c r="G9" s="9"/>
      <c r="H9" s="9" t="n">
        <v>10</v>
      </c>
    </row>
    <row r="10" customFormat="false" ht="13" hidden="false" customHeight="false" outlineLevel="0" collapsed="false">
      <c r="A10" s="0" t="n">
        <f aca="false">A9+10</f>
        <v>1250</v>
      </c>
      <c r="D10" s="1" t="n">
        <v>14.4265922269607</v>
      </c>
      <c r="F10" s="9" t="n">
        <f aca="false">AVERAGE(D9:D11)</f>
        <v>12.8862495010302</v>
      </c>
      <c r="G10" s="9"/>
      <c r="H10" s="9" t="n">
        <v>11.15</v>
      </c>
    </row>
    <row r="11" customFormat="false" ht="13" hidden="false" customHeight="false" outlineLevel="0" collapsed="false">
      <c r="A11" s="0" t="n">
        <f aca="false">A10+10</f>
        <v>1260</v>
      </c>
      <c r="D11" s="1" t="n">
        <v>14.1179379799713</v>
      </c>
      <c r="F11" s="9" t="n">
        <f aca="false">AVERAGE(D10:D12)</f>
        <v>12.4746883881625</v>
      </c>
      <c r="G11" s="9"/>
      <c r="H11" s="9" t="n">
        <v>11.11</v>
      </c>
    </row>
    <row r="12" customFormat="false" ht="13" hidden="false" customHeight="false" outlineLevel="0" collapsed="false">
      <c r="A12" s="0" t="n">
        <f aca="false">A11+10</f>
        <v>1270</v>
      </c>
      <c r="D12" s="1" t="n">
        <v>8.87953495755551</v>
      </c>
      <c r="F12" s="9" t="n">
        <f aca="false">AVERAGE(D11:D13)</f>
        <v>10.2186730748705</v>
      </c>
      <c r="G12" s="9"/>
      <c r="H12" s="9" t="n">
        <v>11.11</v>
      </c>
    </row>
    <row r="13" customFormat="false" ht="13" hidden="false" customHeight="false" outlineLevel="0" collapsed="false">
      <c r="A13" s="0" t="n">
        <f aca="false">A12+10</f>
        <v>1280</v>
      </c>
      <c r="D13" s="1" t="n">
        <v>7.65854628708472</v>
      </c>
      <c r="F13" s="9" t="n">
        <f aca="false">AVERAGE(D12:D14)</f>
        <v>9.16103968660858</v>
      </c>
      <c r="G13" s="9"/>
      <c r="H13" s="9" t="n">
        <v>11.11</v>
      </c>
    </row>
    <row r="14" customFormat="false" ht="13" hidden="false" customHeight="false" outlineLevel="0" collapsed="false">
      <c r="A14" s="0" t="n">
        <f aca="false">A13+10</f>
        <v>1290</v>
      </c>
      <c r="D14" s="1" t="n">
        <v>10.9450378151855</v>
      </c>
      <c r="F14" s="9" t="n">
        <f aca="false">AVERAGE(D13:D15)</f>
        <v>8.47463423336562</v>
      </c>
      <c r="G14" s="9"/>
      <c r="H14" s="9" t="n">
        <v>10</v>
      </c>
    </row>
    <row r="15" customFormat="false" ht="13" hidden="false" customHeight="false" outlineLevel="0" collapsed="false">
      <c r="A15" s="0" t="n">
        <f aca="false">A14+10</f>
        <v>1300</v>
      </c>
      <c r="D15" s="1" t="n">
        <v>6.82031859782661</v>
      </c>
      <c r="F15" s="9" t="n">
        <f aca="false">AVERAGE(D14:D16)</f>
        <v>8.6040942203932</v>
      </c>
      <c r="G15" s="9"/>
      <c r="H15" s="9" t="n">
        <v>8.23</v>
      </c>
    </row>
    <row r="16" customFormat="false" ht="13" hidden="false" customHeight="false" outlineLevel="0" collapsed="false">
      <c r="A16" s="0" t="n">
        <f aca="false">A15+10</f>
        <v>1310</v>
      </c>
      <c r="D16" s="1" t="n">
        <v>8.04692624816747</v>
      </c>
      <c r="F16" s="9" t="n">
        <f aca="false">AVERAGE(D15:D17)</f>
        <v>6.91768262707547</v>
      </c>
      <c r="G16" s="9"/>
      <c r="H16" s="9" t="n">
        <v>8.04303286501025</v>
      </c>
    </row>
    <row r="17" customFormat="false" ht="13" hidden="false" customHeight="false" outlineLevel="0" collapsed="false">
      <c r="A17" s="0" t="n">
        <f aca="false">A16+10</f>
        <v>1320</v>
      </c>
      <c r="D17" s="1" t="n">
        <v>5.88580303523232</v>
      </c>
      <c r="F17" s="9" t="n">
        <f aca="false">AVERAGE(D16:D18)</f>
        <v>6.9663646416999</v>
      </c>
      <c r="G17" s="9"/>
      <c r="H17" s="9" t="n">
        <v>12.3333333333333</v>
      </c>
    </row>
    <row r="18" customFormat="false" ht="13" hidden="false" customHeight="false" outlineLevel="0" collapsed="false">
      <c r="A18" s="0" t="n">
        <f aca="false">A17+10</f>
        <v>1330</v>
      </c>
      <c r="F18" s="9" t="n">
        <f aca="false">AVERAGE(D17:D19)</f>
        <v>6.66221463521124</v>
      </c>
      <c r="G18" s="9"/>
    </row>
    <row r="19" customFormat="false" ht="13" hidden="false" customHeight="false" outlineLevel="0" collapsed="false">
      <c r="A19" s="0" t="n">
        <f aca="false">A18+10</f>
        <v>1340</v>
      </c>
      <c r="D19" s="1" t="n">
        <v>7.43862623519017</v>
      </c>
      <c r="F19" s="9" t="n">
        <f aca="false">AVERAGE(D18:D20)</f>
        <v>7.43862623519017</v>
      </c>
      <c r="G19" s="9"/>
      <c r="H19" s="9" t="n">
        <v>7.08333342708334</v>
      </c>
    </row>
    <row r="20" customFormat="false" ht="13" hidden="false" customHeight="false" outlineLevel="0" collapsed="false">
      <c r="A20" s="0" t="n">
        <f aca="false">A19+10</f>
        <v>1350</v>
      </c>
    </row>
    <row r="21" customFormat="false" ht="13" hidden="false" customHeight="false" outlineLevel="0" collapsed="false">
      <c r="A21" s="0" t="n">
        <f aca="false">A20+10</f>
        <v>1360</v>
      </c>
      <c r="H21" s="9" t="n">
        <v>8.125</v>
      </c>
    </row>
    <row r="22" customFormat="false" ht="13" hidden="false" customHeight="false" outlineLevel="0" collapsed="false">
      <c r="A22" s="0" t="n">
        <f aca="false">A21+10</f>
        <v>1370</v>
      </c>
      <c r="B22" s="1" t="n">
        <v>7.5</v>
      </c>
      <c r="F22" s="9" t="n">
        <v>7.5</v>
      </c>
      <c r="G22" s="9"/>
      <c r="H22" s="9" t="n">
        <v>5</v>
      </c>
    </row>
    <row r="23" customFormat="false" ht="13" hidden="false" customHeight="false" outlineLevel="0" collapsed="false">
      <c r="A23" s="0" t="n">
        <f aca="false">A22+10</f>
        <v>1380</v>
      </c>
      <c r="F23" s="9"/>
      <c r="G23" s="9"/>
    </row>
    <row r="24" customFormat="false" ht="13" hidden="false" customHeight="false" outlineLevel="0" collapsed="false">
      <c r="A24" s="0" t="n">
        <f aca="false">A23+10</f>
        <v>1390</v>
      </c>
      <c r="F24" s="9"/>
      <c r="G24" s="9"/>
    </row>
    <row r="25" customFormat="false" ht="13" hidden="false" customHeight="false" outlineLevel="0" collapsed="false">
      <c r="A25" s="0" t="n">
        <f aca="false">A24+10</f>
        <v>1400</v>
      </c>
      <c r="F25" s="9"/>
      <c r="G25" s="9"/>
    </row>
    <row r="26" customFormat="false" ht="13" hidden="false" customHeight="false" outlineLevel="0" collapsed="false">
      <c r="A26" s="0" t="n">
        <f aca="false">A25+10</f>
        <v>1410</v>
      </c>
      <c r="B26" s="10" t="n">
        <v>16.67</v>
      </c>
      <c r="C26" s="10" t="n">
        <v>1.119479</v>
      </c>
      <c r="F26" s="9" t="n">
        <f aca="false">B26</f>
        <v>16.67</v>
      </c>
      <c r="G26" s="9"/>
    </row>
    <row r="27" customFormat="false" ht="13" hidden="false" customHeight="false" outlineLevel="0" collapsed="false">
      <c r="A27" s="0" t="n">
        <f aca="false">A26+10</f>
        <v>1420</v>
      </c>
      <c r="F27" s="9"/>
      <c r="G27" s="9"/>
      <c r="H27" s="9" t="n">
        <v>5</v>
      </c>
    </row>
    <row r="28" customFormat="false" ht="13" hidden="false" customHeight="false" outlineLevel="0" collapsed="false">
      <c r="A28" s="0" t="n">
        <f aca="false">A27+10</f>
        <v>1430</v>
      </c>
      <c r="F28" s="9"/>
      <c r="G28" s="9"/>
    </row>
    <row r="29" customFormat="false" ht="13" hidden="false" customHeight="false" outlineLevel="0" collapsed="false">
      <c r="A29" s="0" t="n">
        <f aca="false">A28+10</f>
        <v>1440</v>
      </c>
      <c r="F29" s="9"/>
      <c r="G29" s="9"/>
      <c r="H29" s="9" t="n">
        <v>5.00000043782952</v>
      </c>
    </row>
    <row r="30" customFormat="false" ht="13" hidden="false" customHeight="false" outlineLevel="0" collapsed="false">
      <c r="A30" s="0" t="n">
        <f aca="false">A29+10</f>
        <v>1450</v>
      </c>
      <c r="B30" s="1" t="n">
        <v>6.26</v>
      </c>
      <c r="F30" s="9" t="n">
        <v>6.26016260162602</v>
      </c>
      <c r="G30" s="9"/>
    </row>
    <row r="31" customFormat="false" ht="13" hidden="false" customHeight="false" outlineLevel="0" collapsed="false">
      <c r="A31" s="0" t="n">
        <f aca="false">A30+10</f>
        <v>1460</v>
      </c>
      <c r="B31" s="1" t="n">
        <v>5</v>
      </c>
      <c r="F31" s="9" t="n">
        <v>5</v>
      </c>
      <c r="G31" s="9"/>
      <c r="H31" s="9"/>
    </row>
    <row r="32" customFormat="false" ht="13" hidden="false" customHeight="false" outlineLevel="0" collapsed="false">
      <c r="A32" s="0" t="n">
        <f aca="false">A31+10</f>
        <v>1470</v>
      </c>
      <c r="B32" s="10" t="n">
        <v>4.99</v>
      </c>
      <c r="C32" s="10" t="n">
        <v>1.119479</v>
      </c>
      <c r="F32" s="9" t="n">
        <v>4.99</v>
      </c>
      <c r="G32" s="9"/>
      <c r="H32" s="9" t="n">
        <v>4.16999985066934</v>
      </c>
    </row>
    <row r="33" customFormat="false" ht="13" hidden="false" customHeight="false" outlineLevel="0" collapsed="false">
      <c r="A33" s="0" t="n">
        <f aca="false">A32+10</f>
        <v>1480</v>
      </c>
      <c r="H33" s="9"/>
    </row>
    <row r="34" customFormat="false" ht="13" hidden="false" customHeight="false" outlineLevel="0" collapsed="false">
      <c r="A34" s="0" t="n">
        <f aca="false">A33+10</f>
        <v>1490</v>
      </c>
    </row>
    <row r="35" customFormat="false" ht="13" hidden="false" customHeight="false" outlineLevel="0" collapsed="false">
      <c r="A35" s="0" t="n">
        <f aca="false">A34+10</f>
        <v>1500</v>
      </c>
      <c r="H35" s="9" t="n">
        <v>5.1283552821039</v>
      </c>
    </row>
    <row r="36" customFormat="false" ht="13" hidden="false" customHeight="false" outlineLevel="0" collapsed="false">
      <c r="A36" s="0" t="n">
        <f aca="false">A35+10</f>
        <v>1510</v>
      </c>
      <c r="B36" s="10" t="n">
        <v>4.94</v>
      </c>
      <c r="C36" s="10" t="n">
        <v>1.119479</v>
      </c>
      <c r="F36" s="9" t="n">
        <f aca="false">B36</f>
        <v>4.94</v>
      </c>
      <c r="G36" s="9"/>
    </row>
    <row r="37" customFormat="false" ht="13" hidden="false" customHeight="false" outlineLevel="0" collapsed="false">
      <c r="A37" s="0" t="n">
        <f aca="false">A36+10</f>
        <v>1520</v>
      </c>
    </row>
    <row r="38" customFormat="false" ht="13" hidden="false" customHeight="false" outlineLevel="0" collapsed="false">
      <c r="A38" s="0" t="n">
        <f aca="false">A37+10</f>
        <v>1530</v>
      </c>
      <c r="B38" s="10" t="n">
        <v>5.6</v>
      </c>
      <c r="C38" s="10" t="n">
        <v>1.119479</v>
      </c>
      <c r="F38" s="9" t="n">
        <f aca="false">B38</f>
        <v>5.6</v>
      </c>
      <c r="G38" s="9"/>
      <c r="H38" s="9" t="n">
        <v>5.00000043782952</v>
      </c>
    </row>
    <row r="39" customFormat="false" ht="13" hidden="false" customHeight="false" outlineLevel="0" collapsed="false">
      <c r="A39" s="0" t="n">
        <f aca="false">A38+10</f>
        <v>1540</v>
      </c>
      <c r="B39" s="10" t="n">
        <v>5.0975</v>
      </c>
      <c r="C39" s="10" t="n">
        <v>0.5597397</v>
      </c>
      <c r="D39" s="1" t="n">
        <v>5.75868117597816</v>
      </c>
      <c r="E39" s="11" t="n">
        <v>0.970868728556744</v>
      </c>
      <c r="F39" s="9" t="n">
        <f aca="false">(B39*E39*E39+D39*C39*C39)/(C39*C39+E39*E39)</f>
        <v>5.262445131699</v>
      </c>
      <c r="G39" s="9"/>
      <c r="H39" s="9" t="n">
        <v>5.00000043782952</v>
      </c>
      <c r="I39" s="1" t="n">
        <v>13.5</v>
      </c>
      <c r="J39" s="9" t="n">
        <v>5.88039537325797</v>
      </c>
    </row>
    <row r="40" customFormat="false" ht="13" hidden="false" customHeight="false" outlineLevel="0" collapsed="false">
      <c r="A40" s="0" t="n">
        <f aca="false">A39+10</f>
        <v>1550</v>
      </c>
      <c r="B40" s="10" t="n">
        <v>5.781667</v>
      </c>
      <c r="C40" s="10" t="n">
        <v>0.4570255</v>
      </c>
      <c r="D40" s="1" t="n">
        <v>4.00344878538384</v>
      </c>
      <c r="E40" s="11" t="n">
        <v>0.557747673743564</v>
      </c>
      <c r="F40" s="9" t="n">
        <f aca="false">(B40*E40*E40+D40*C40*C40)/(C40*C40+E40*E40)</f>
        <v>5.06733460092192</v>
      </c>
      <c r="G40" s="9"/>
      <c r="I40" s="1" t="n">
        <v>13.333</v>
      </c>
      <c r="J40" s="9" t="n">
        <v>5.00000043782952</v>
      </c>
    </row>
    <row r="41" customFormat="false" ht="13" hidden="false" customHeight="false" outlineLevel="0" collapsed="false">
      <c r="A41" s="0" t="n">
        <f aca="false">A40+10</f>
        <v>1560</v>
      </c>
      <c r="B41" s="10" t="n">
        <v>5.04</v>
      </c>
      <c r="C41" s="10" t="n">
        <v>0.7915915</v>
      </c>
      <c r="D41" s="1" t="n">
        <v>6.27190154881228</v>
      </c>
      <c r="E41" s="11" t="n">
        <v>0.903493760092914</v>
      </c>
      <c r="F41" s="9" t="n">
        <f aca="false">(B41*E41*E41+D41*C41*C41)/(C41*C41+E41*E41)</f>
        <v>5.57497879861068</v>
      </c>
      <c r="G41" s="9"/>
      <c r="H41" s="9" t="n">
        <v>5.12550983460705</v>
      </c>
      <c r="I41" s="1" t="n">
        <v>10</v>
      </c>
      <c r="J41" s="9" t="n">
        <v>7.11312024093674</v>
      </c>
    </row>
    <row r="42" customFormat="false" ht="13" hidden="false" customHeight="false" outlineLevel="0" collapsed="false">
      <c r="A42" s="0" t="n">
        <f aca="false">A41+10</f>
        <v>1570</v>
      </c>
      <c r="B42" s="10" t="n">
        <v>4.3525</v>
      </c>
      <c r="C42" s="10" t="n">
        <v>0.3957957</v>
      </c>
      <c r="D42" s="1" t="n">
        <v>4.72395931544785</v>
      </c>
      <c r="E42" s="11" t="n">
        <v>0.713477054061556</v>
      </c>
      <c r="F42" s="9" t="n">
        <f aca="false">(B42*E42*E42+D42*C42*C42)/(C42*C42+E42*E42)</f>
        <v>4.43991227001715</v>
      </c>
      <c r="G42" s="9"/>
      <c r="H42" s="9" t="n">
        <v>4.89630089189725</v>
      </c>
      <c r="J42" s="9" t="n">
        <v>9.99999907005959</v>
      </c>
    </row>
    <row r="43" customFormat="false" ht="13" hidden="false" customHeight="false" outlineLevel="0" collapsed="false">
      <c r="A43" s="0" t="n">
        <f aca="false">A42+10</f>
        <v>1580</v>
      </c>
      <c r="B43" s="10" t="n">
        <v>4.91</v>
      </c>
      <c r="C43" s="10" t="n">
        <v>0.5006464</v>
      </c>
      <c r="D43" s="1" t="n">
        <v>4.73851400731091</v>
      </c>
      <c r="E43" s="11" t="n">
        <v>0.650801255454702</v>
      </c>
      <c r="F43" s="9" t="n">
        <f aca="false">(B43*E43*E43+D43*C43*C43)/(C43*C43+E43*E43)</f>
        <v>4.84624575229018</v>
      </c>
      <c r="G43" s="9"/>
      <c r="H43" s="9" t="n">
        <v>5.81318143400659</v>
      </c>
      <c r="J43" s="9" t="n">
        <v>5.00000043782952</v>
      </c>
    </row>
    <row r="44" customFormat="false" ht="13" hidden="false" customHeight="false" outlineLevel="0" collapsed="false">
      <c r="A44" s="0" t="n">
        <f aca="false">A43+10</f>
        <v>1590</v>
      </c>
      <c r="B44" s="10" t="n">
        <v>5.457143</v>
      </c>
      <c r="C44" s="10" t="n">
        <v>0.2991934</v>
      </c>
      <c r="D44" s="1" t="n">
        <v>5.80453951248125</v>
      </c>
      <c r="E44" s="11" t="n">
        <v>0.656534050638217</v>
      </c>
      <c r="F44" s="9" t="n">
        <f aca="false">(B44*E44*E44+D44*C44*C44)/(C44*C44+E44*E44)</f>
        <v>5.51688282914066</v>
      </c>
      <c r="G44" s="9"/>
      <c r="H44" s="9" t="n">
        <v>5.64655147270327</v>
      </c>
      <c r="J44" s="9" t="n">
        <v>9.99999907005959</v>
      </c>
    </row>
    <row r="45" customFormat="false" ht="13" hidden="false" customHeight="false" outlineLevel="0" collapsed="false">
      <c r="A45" s="0" t="n">
        <f aca="false">A44+10</f>
        <v>1600</v>
      </c>
      <c r="B45" s="10" t="n">
        <v>5.4944</v>
      </c>
      <c r="C45" s="10" t="n">
        <v>0.2238959</v>
      </c>
      <c r="D45" s="1" t="n">
        <v>4.5843323821926</v>
      </c>
      <c r="E45" s="11" t="n">
        <v>0.481092217884723</v>
      </c>
      <c r="F45" s="9" t="n">
        <f aca="false">(B45*E45*E45+D45*C45*C45)/(C45*C45+E45*E45)</f>
        <v>5.33238115472253</v>
      </c>
      <c r="G45" s="9"/>
      <c r="H45" s="9" t="n">
        <v>5.92757979086691</v>
      </c>
      <c r="J45" s="9" t="n">
        <v>7.55466308681237</v>
      </c>
    </row>
    <row r="46" customFormat="false" ht="13" hidden="false" customHeight="false" outlineLevel="0" collapsed="false">
      <c r="A46" s="0" t="n">
        <f aca="false">A45+10</f>
        <v>1610</v>
      </c>
      <c r="B46" s="10" t="n">
        <v>5.486111</v>
      </c>
      <c r="C46" s="10" t="n">
        <v>0.1865799</v>
      </c>
      <c r="D46" s="1" t="n">
        <v>5.58862334595258</v>
      </c>
      <c r="E46" s="11" t="n">
        <v>0.467087079732694</v>
      </c>
      <c r="F46" s="9" t="n">
        <f aca="false">(B46*E46*E46+D46*C46*C46)/(C46*C46+E46*E46)</f>
        <v>5.50021737995494</v>
      </c>
      <c r="G46" s="9"/>
      <c r="H46" s="9" t="n">
        <v>5.83498677943072</v>
      </c>
      <c r="J46" s="9" t="n">
        <v>7.38676584654744</v>
      </c>
    </row>
    <row r="47" customFormat="false" ht="13" hidden="false" customHeight="false" outlineLevel="0" collapsed="false">
      <c r="A47" s="0" t="n">
        <f aca="false">A46+10</f>
        <v>1620</v>
      </c>
      <c r="B47" s="10" t="n">
        <v>5.4484</v>
      </c>
      <c r="C47" s="10" t="n">
        <v>0.1583183</v>
      </c>
      <c r="D47" s="1" t="n">
        <v>5.41028507734243</v>
      </c>
      <c r="E47" s="11" t="n">
        <v>0.422743445088305</v>
      </c>
      <c r="F47" s="9" t="n">
        <f aca="false">(B47*E47*E47+D47*C47*C47)/(C47*C47+E47*E47)</f>
        <v>5.44371183655701</v>
      </c>
      <c r="G47" s="9"/>
      <c r="H47" s="9" t="n">
        <v>6.17842262365603</v>
      </c>
      <c r="J47" s="9" t="n">
        <v>6.72428096453615</v>
      </c>
    </row>
    <row r="48" customFormat="false" ht="13" hidden="false" customHeight="false" outlineLevel="0" collapsed="false">
      <c r="A48" s="0" t="n">
        <f aca="false">A47+10</f>
        <v>1630</v>
      </c>
      <c r="B48" s="10" t="n">
        <v>5.325833</v>
      </c>
      <c r="C48" s="10" t="n">
        <v>0.1445242</v>
      </c>
      <c r="D48" s="1" t="n">
        <v>4.85103355314907</v>
      </c>
      <c r="E48" s="11" t="n">
        <v>0.376854481989807</v>
      </c>
      <c r="F48" s="9" t="n">
        <f aca="false">(B48*E48*E48+D48*C48*C48)/(C48*C48+E48*E48)</f>
        <v>5.26495605928733</v>
      </c>
      <c r="G48" s="9"/>
      <c r="H48" s="9" t="n">
        <v>5.78399141159659</v>
      </c>
      <c r="J48" s="9" t="n">
        <v>6.79087636328541</v>
      </c>
    </row>
    <row r="49" customFormat="false" ht="13" hidden="false" customHeight="false" outlineLevel="0" collapsed="false">
      <c r="A49" s="0" t="n">
        <f aca="false">A48+10</f>
        <v>1640</v>
      </c>
      <c r="B49" s="10" t="n">
        <v>5.196061</v>
      </c>
      <c r="C49" s="10" t="n">
        <v>0.1948763</v>
      </c>
      <c r="D49" s="1" t="n">
        <v>5.77665379007906</v>
      </c>
      <c r="E49" s="11" t="n">
        <v>0.479165344571752</v>
      </c>
      <c r="F49" s="9" t="n">
        <f aca="false">(B49*E49*E49+D49*C49*C49)/(C49*C49+E49*E49)</f>
        <v>5.27846384528384</v>
      </c>
      <c r="G49" s="9"/>
      <c r="H49" s="9" t="n">
        <v>5.62050771178253</v>
      </c>
      <c r="I49" s="1" t="n">
        <v>8</v>
      </c>
      <c r="J49" s="9" t="n">
        <v>6.60031912410121</v>
      </c>
    </row>
    <row r="50" customFormat="false" ht="13" hidden="false" customHeight="false" outlineLevel="0" collapsed="false">
      <c r="A50" s="0" t="n">
        <f aca="false">A49+10</f>
        <v>1650</v>
      </c>
      <c r="B50" s="10" t="n">
        <v>5.238</v>
      </c>
      <c r="C50" s="10" t="n">
        <v>0.1892266</v>
      </c>
      <c r="D50" s="1" t="n">
        <v>5.65493031058456</v>
      </c>
      <c r="E50" s="11" t="n">
        <v>0.428014889291772</v>
      </c>
      <c r="F50" s="9" t="n">
        <f aca="false">(B50*E50*E50+D50*C50*C50)/(C50*C50+E50*E50)</f>
        <v>5.30616742387318</v>
      </c>
      <c r="G50" s="9"/>
      <c r="H50" s="9" t="n">
        <v>5.53693445426328</v>
      </c>
      <c r="J50" s="9" t="n">
        <v>5.38240876601825</v>
      </c>
    </row>
    <row r="51" customFormat="false" ht="13" hidden="false" customHeight="false" outlineLevel="0" collapsed="false">
      <c r="A51" s="0" t="n">
        <f aca="false">A50+10</f>
        <v>1660</v>
      </c>
      <c r="B51" s="10" t="n">
        <v>5.731</v>
      </c>
      <c r="C51" s="10" t="n">
        <v>0.204388</v>
      </c>
      <c r="D51" s="1" t="n">
        <v>4.88697687330498</v>
      </c>
      <c r="E51" s="11" t="n">
        <v>0.388910017856796</v>
      </c>
      <c r="F51" s="9" t="n">
        <f aca="false">(B51*E51*E51+D51*C51*C51)/(C51*C51+E51*E51)</f>
        <v>5.54833701671567</v>
      </c>
      <c r="G51" s="9"/>
      <c r="H51" s="9" t="n">
        <v>5.36536817994935</v>
      </c>
      <c r="I51" s="1" t="n">
        <v>10</v>
      </c>
      <c r="J51" s="9" t="n">
        <v>5.42395904549359</v>
      </c>
    </row>
    <row r="52" customFormat="false" ht="13" hidden="false" customHeight="false" outlineLevel="0" collapsed="false">
      <c r="A52" s="0" t="n">
        <f aca="false">A51+10</f>
        <v>1670</v>
      </c>
      <c r="B52" s="10" t="n">
        <v>5.34175</v>
      </c>
      <c r="C52" s="10" t="n">
        <v>0.1770052</v>
      </c>
      <c r="D52" s="1" t="n">
        <v>5.62139574339338</v>
      </c>
      <c r="E52" s="11" t="n">
        <v>0.392580290252215</v>
      </c>
      <c r="F52" s="9" t="n">
        <f aca="false">(B52*E52*E52+D52*C52*C52)/(C52*C52+E52*E52)</f>
        <v>5.38899470403282</v>
      </c>
      <c r="G52" s="9"/>
      <c r="H52" s="9" t="n">
        <v>5.45257514090964</v>
      </c>
      <c r="I52" s="1" t="n">
        <v>10</v>
      </c>
      <c r="J52" s="9" t="n">
        <v>5.80597755635562</v>
      </c>
    </row>
    <row r="53" customFormat="false" ht="13" hidden="false" customHeight="false" outlineLevel="0" collapsed="false">
      <c r="A53" s="0" t="n">
        <f aca="false">A52+10</f>
        <v>1680</v>
      </c>
      <c r="B53" s="10" t="n">
        <v>4.970426</v>
      </c>
      <c r="C53" s="10" t="n">
        <v>0.1632929</v>
      </c>
      <c r="D53" s="1" t="n">
        <v>4.72858775475087</v>
      </c>
      <c r="E53" s="11" t="n">
        <v>0.337612181372478</v>
      </c>
      <c r="F53" s="9" t="n">
        <f aca="false">(B53*E53*E53+D53*C53*C53)/(C53*C53+E53*E53)</f>
        <v>4.92457693493103</v>
      </c>
      <c r="G53" s="9"/>
      <c r="H53" s="9" t="n">
        <v>5.2327345503006</v>
      </c>
      <c r="I53" s="1" t="n">
        <v>10</v>
      </c>
      <c r="J53" s="9" t="n">
        <v>5.29314718515451</v>
      </c>
    </row>
    <row r="54" customFormat="false" ht="13" hidden="false" customHeight="false" outlineLevel="0" collapsed="false">
      <c r="A54" s="0" t="n">
        <f aca="false">A53+10</f>
        <v>1690</v>
      </c>
      <c r="B54" s="10" t="n">
        <v>5.027647</v>
      </c>
      <c r="C54" s="10" t="n">
        <v>0.1919891</v>
      </c>
      <c r="D54" s="1" t="n">
        <v>4.90750706101233</v>
      </c>
      <c r="E54" s="11" t="n">
        <v>0.328431965554013</v>
      </c>
      <c r="F54" s="9" t="n">
        <f aca="false">(B54*E54*E54+D54*C54*C54)/(C54*C54+E54*E54)</f>
        <v>4.99704922259561</v>
      </c>
      <c r="G54" s="9"/>
      <c r="H54" s="9" t="n">
        <v>4.94619206136417</v>
      </c>
      <c r="I54" s="1" t="n">
        <v>10</v>
      </c>
      <c r="J54" s="9" t="n">
        <v>5.23544057350983</v>
      </c>
    </row>
    <row r="55" customFormat="false" ht="13" hidden="false" customHeight="false" outlineLevel="0" collapsed="false">
      <c r="A55" s="0" t="n">
        <f aca="false">A54+10</f>
        <v>1700</v>
      </c>
      <c r="B55" s="10" t="n">
        <v>4.9056</v>
      </c>
      <c r="C55" s="10" t="n">
        <v>0.1583183</v>
      </c>
      <c r="D55" s="1" t="n">
        <v>4.4447898321325</v>
      </c>
      <c r="E55" s="11" t="n">
        <v>0.297910260582748</v>
      </c>
      <c r="F55" s="9" t="n">
        <f aca="false">(B55*E55*E55+D55*C55*C55)/(C55*C55+E55*E55)</f>
        <v>4.80411917374901</v>
      </c>
      <c r="G55" s="9"/>
      <c r="H55" s="9" t="n">
        <v>4.63776699814389</v>
      </c>
      <c r="I55" s="1" t="n">
        <v>5</v>
      </c>
      <c r="J55" s="9" t="n">
        <v>4.98228190527865</v>
      </c>
    </row>
    <row r="56" customFormat="false" ht="13" hidden="false" customHeight="false" outlineLevel="0" collapsed="false">
      <c r="A56" s="0" t="n">
        <f aca="false">A55+10</f>
        <v>1710</v>
      </c>
      <c r="B56" s="10" t="n">
        <v>5.062364</v>
      </c>
      <c r="C56" s="10" t="n">
        <v>0.1509506</v>
      </c>
      <c r="D56" s="1" t="n">
        <v>4.43720372328148</v>
      </c>
      <c r="E56" s="11" t="n">
        <v>0.296228164286644</v>
      </c>
      <c r="F56" s="9" t="n">
        <f aca="false">(B56*E56*E56+D56*C56*C56)/(C56*C56+E56*E56)</f>
        <v>4.93349378074667</v>
      </c>
      <c r="G56" s="9"/>
      <c r="H56" s="9" t="n">
        <v>4.90123885150982</v>
      </c>
      <c r="I56" s="1" t="n">
        <v>4.65</v>
      </c>
      <c r="J56" s="9" t="n">
        <v>4.82899803512181</v>
      </c>
    </row>
    <row r="57" customFormat="false" ht="13" hidden="false" customHeight="false" outlineLevel="0" collapsed="false">
      <c r="A57" s="0" t="n">
        <f aca="false">A56+10</f>
        <v>1720</v>
      </c>
      <c r="B57" s="10" t="n">
        <v>4.191094</v>
      </c>
      <c r="C57" s="10" t="n">
        <v>0.0989489</v>
      </c>
      <c r="D57" s="1" t="n">
        <v>3.92723488243438</v>
      </c>
      <c r="E57" s="11" t="n">
        <v>0.244907079950467</v>
      </c>
      <c r="F57" s="9" t="n">
        <f aca="false">(B57*E57*E57+D57*C57*C57)/(C57*C57+E57*E57)</f>
        <v>4.15406661287715</v>
      </c>
      <c r="G57" s="9"/>
      <c r="H57" s="9" t="n">
        <v>4.32385774370453</v>
      </c>
      <c r="I57" s="1" t="n">
        <v>4.5</v>
      </c>
      <c r="J57" s="9" t="n">
        <v>4.83053873122297</v>
      </c>
    </row>
    <row r="58" customFormat="false" ht="13" hidden="false" customHeight="false" outlineLevel="0" collapsed="false">
      <c r="A58" s="0" t="n">
        <f aca="false">A57+10</f>
        <v>1730</v>
      </c>
      <c r="B58" s="10" t="n">
        <v>4.363235</v>
      </c>
      <c r="C58" s="10" t="n">
        <v>0.1919891</v>
      </c>
      <c r="D58" s="1" t="n">
        <v>4.00578668115013</v>
      </c>
      <c r="E58" s="11" t="n">
        <v>0.248998498364287</v>
      </c>
      <c r="F58" s="9" t="n">
        <f aca="false">(B58*E58*E58+D58*C58*C58)/(C58*C58+E58*E58)</f>
        <v>4.22996097771975</v>
      </c>
      <c r="G58" s="9"/>
      <c r="H58" s="9" t="n">
        <v>4.06009754830048</v>
      </c>
      <c r="I58" s="12" t="n">
        <v>3.053</v>
      </c>
      <c r="J58" s="9" t="n">
        <v>4.63811020560027</v>
      </c>
    </row>
    <row r="59" customFormat="false" ht="13" hidden="false" customHeight="false" outlineLevel="0" collapsed="false">
      <c r="A59" s="0" t="n">
        <f aca="false">A58+10</f>
        <v>1740</v>
      </c>
      <c r="B59" s="10" t="n">
        <v>3.961667</v>
      </c>
      <c r="C59" s="10" t="n">
        <v>0.2638638</v>
      </c>
      <c r="D59" s="1" t="n">
        <v>3.74903467179078</v>
      </c>
      <c r="E59" s="11" t="n">
        <v>0.242501433999713</v>
      </c>
      <c r="F59" s="9" t="n">
        <f aca="false">(B59*E59*E59+D59*C59*C59)/(C59*C59+E59*E59)</f>
        <v>3.84639631207754</v>
      </c>
      <c r="G59" s="9"/>
      <c r="H59" s="9" t="n">
        <v>4.32665185820878</v>
      </c>
      <c r="I59" s="12" t="n">
        <v>3.222</v>
      </c>
      <c r="J59" s="9" t="n">
        <v>4.11133584987634</v>
      </c>
    </row>
    <row r="60" customFormat="false" ht="13" hidden="false" customHeight="false" outlineLevel="0" collapsed="false">
      <c r="A60" s="0" t="n">
        <f aca="false">A59+10</f>
        <v>1750</v>
      </c>
      <c r="B60" s="10" t="n">
        <v>4.548421</v>
      </c>
      <c r="C60" s="10" t="n">
        <v>0.2568262</v>
      </c>
      <c r="D60" s="1" t="n">
        <v>4.26854442899827</v>
      </c>
      <c r="E60" s="11" t="n">
        <v>0.282434644961314</v>
      </c>
      <c r="F60" s="9" t="n">
        <f aca="false">(B60*E60*E60+D60*C60*C60)/(C60*C60+E60*E60)</f>
        <v>4.42174360175195</v>
      </c>
      <c r="G60" s="9"/>
      <c r="H60" s="9" t="n">
        <v>4.1525474944683</v>
      </c>
      <c r="I60" s="12" t="n">
        <v>3.136</v>
      </c>
      <c r="J60" s="9" t="n">
        <v>4.05691567927825</v>
      </c>
    </row>
    <row r="61" customFormat="false" ht="13" hidden="false" customHeight="false" outlineLevel="0" collapsed="false">
      <c r="A61" s="0" t="n">
        <f aca="false">A60+10</f>
        <v>1760</v>
      </c>
      <c r="B61" s="10" t="n">
        <v>4.467</v>
      </c>
      <c r="C61" s="10" t="n">
        <v>0.3540105</v>
      </c>
      <c r="D61" s="1" t="n">
        <v>3.74751437166561</v>
      </c>
      <c r="E61" s="11" t="n">
        <v>0.252743237016806</v>
      </c>
      <c r="F61" s="9" t="n">
        <f aca="false">(B61*E61*E61+D61*C61*C61)/(C61*C61+E61*E61)</f>
        <v>3.99042927509637</v>
      </c>
      <c r="G61" s="9"/>
      <c r="H61" s="9" t="n">
        <v>3.96697166964295</v>
      </c>
      <c r="I61" s="12" t="n">
        <v>3.589</v>
      </c>
      <c r="J61" s="9" t="n">
        <v>4.25002982262525</v>
      </c>
    </row>
    <row r="62" customFormat="false" ht="13" hidden="false" customHeight="false" outlineLevel="0" collapsed="false">
      <c r="A62" s="0" t="n">
        <f aca="false">A61+10</f>
        <v>1770</v>
      </c>
      <c r="B62" s="10" t="n">
        <v>3.7225</v>
      </c>
      <c r="C62" s="10" t="n">
        <v>0.3231659</v>
      </c>
      <c r="D62" s="1" t="n">
        <v>3.54234694394514</v>
      </c>
      <c r="E62" s="11" t="n">
        <v>0.239009233001867</v>
      </c>
      <c r="F62" s="9" t="n">
        <f aca="false">(B62*E62*E62+D62*C62*C62)/(C62*C62+E62*E62)</f>
        <v>3.60604597282614</v>
      </c>
      <c r="G62" s="9"/>
      <c r="H62" s="9" t="n">
        <v>4.03887020243386</v>
      </c>
      <c r="I62" s="12" t="n">
        <v>3.753</v>
      </c>
      <c r="J62" s="9" t="n">
        <v>4.34855236474494</v>
      </c>
    </row>
    <row r="63" customFormat="false" ht="13" hidden="false" customHeight="false" outlineLevel="0" collapsed="false">
      <c r="A63" s="0" t="n">
        <f aca="false">A62+10</f>
        <v>1780</v>
      </c>
      <c r="B63" s="10" t="n">
        <v>4.1525</v>
      </c>
      <c r="C63" s="10" t="n">
        <v>0.2798698</v>
      </c>
      <c r="D63" s="1" t="n">
        <v>3.48741957513397</v>
      </c>
      <c r="E63" s="11" t="n">
        <v>0.231072933628802</v>
      </c>
      <c r="F63" s="9" t="n">
        <f aca="false">(B63*E63*E63+D63*C63*C63)/(C63*C63+E63*E63)</f>
        <v>3.75701632135143</v>
      </c>
      <c r="G63" s="9"/>
      <c r="H63" s="9" t="n">
        <v>3.84600520300082</v>
      </c>
      <c r="I63" s="12" t="n">
        <v>4.641</v>
      </c>
      <c r="J63" s="9" t="n">
        <v>4.66899572325025</v>
      </c>
    </row>
    <row r="64" customFormat="false" ht="13" hidden="false" customHeight="false" outlineLevel="0" collapsed="false">
      <c r="A64" s="0" t="n">
        <f aca="false">A63+10</f>
        <v>1790</v>
      </c>
      <c r="B64" s="10" t="n">
        <v>3.747273</v>
      </c>
      <c r="C64" s="10" t="n">
        <v>0.2386738</v>
      </c>
      <c r="D64" s="1" t="n">
        <v>3.39259490061597</v>
      </c>
      <c r="E64" s="11" t="n">
        <v>0.242988842345288</v>
      </c>
      <c r="F64" s="9" t="n">
        <f aca="false">(B64*E64*E64+D64*C64*C64)/(C64*C64+E64*E64)</f>
        <v>3.5731111288212</v>
      </c>
      <c r="G64" s="9"/>
      <c r="H64" s="9" t="n">
        <v>4.0613969874151</v>
      </c>
      <c r="I64" s="12" t="n">
        <v>4.54</v>
      </c>
      <c r="J64" s="9" t="n">
        <v>4.69403240078089</v>
      </c>
    </row>
    <row r="65" customFormat="false" ht="13" hidden="false" customHeight="false" outlineLevel="0" collapsed="false">
      <c r="A65" s="0" t="n">
        <f aca="false">A64+10</f>
        <v>1800</v>
      </c>
      <c r="B65" s="10" t="n">
        <v>3.485385</v>
      </c>
      <c r="C65" s="10" t="n">
        <v>0.1792602</v>
      </c>
      <c r="D65" s="1" t="n">
        <v>4.02831101844568</v>
      </c>
      <c r="E65" s="11" t="n">
        <v>0.257786526821107</v>
      </c>
      <c r="F65" s="9" t="n">
        <f aca="false">(B65*E65*E65+D65*C65*C65)/(C65*C65+E65*E65)</f>
        <v>3.6623485634787</v>
      </c>
      <c r="G65" s="9"/>
      <c r="H65" s="9" t="n">
        <v>4.3988845613441</v>
      </c>
      <c r="I65" s="12" t="n">
        <v>4.802</v>
      </c>
      <c r="J65" s="9" t="n">
        <v>4.84390880921191</v>
      </c>
    </row>
    <row r="66" customFormat="false" ht="13" hidden="false" customHeight="false" outlineLevel="0" collapsed="false">
      <c r="A66" s="0" t="n">
        <f aca="false">A65+10</f>
        <v>1810</v>
      </c>
      <c r="B66" s="10" t="n">
        <v>3.526667</v>
      </c>
      <c r="C66" s="10" t="n">
        <v>0.1523418</v>
      </c>
      <c r="D66" s="1" t="n">
        <v>3.39509243005658</v>
      </c>
      <c r="E66" s="11" t="n">
        <v>0.211605586378893</v>
      </c>
      <c r="F66" s="9" t="n">
        <f aca="false">(B66*E66*E66+D66*C66*C66)/(C66*C66+E66*E66)</f>
        <v>3.48175138469338</v>
      </c>
      <c r="G66" s="9"/>
      <c r="H66" s="9" t="n">
        <v>4.59828312440054</v>
      </c>
      <c r="I66" s="12" t="n">
        <v>4.57</v>
      </c>
      <c r="J66" s="9" t="n">
        <v>4.85205826762095</v>
      </c>
    </row>
    <row r="67" customFormat="false" ht="13" hidden="false" customHeight="false" outlineLevel="0" collapsed="false">
      <c r="A67" s="0" t="n">
        <f aca="false">A66+10</f>
        <v>1820</v>
      </c>
      <c r="B67" s="10" t="n">
        <v>3.357</v>
      </c>
      <c r="C67" s="10" t="n">
        <v>0.1770052</v>
      </c>
      <c r="D67" s="1" t="n">
        <v>3.9625219791953</v>
      </c>
      <c r="E67" s="11" t="n">
        <v>0.25276135200891</v>
      </c>
      <c r="F67" s="9" t="n">
        <f aca="false">(B67*E67*E67+D67*C67*C67)/(C67*C67+E67*E67)</f>
        <v>3.55624053472443</v>
      </c>
      <c r="G67" s="9"/>
      <c r="H67" s="9" t="n">
        <v>4.36448413422782</v>
      </c>
      <c r="I67" s="12" t="n">
        <v>3.72</v>
      </c>
      <c r="J67" s="9" t="n">
        <v>4.67664045193646</v>
      </c>
    </row>
    <row r="68" customFormat="false" ht="13" hidden="false" customHeight="false" outlineLevel="0" collapsed="false">
      <c r="A68" s="0" t="n">
        <f aca="false">A67+10</f>
        <v>1830</v>
      </c>
      <c r="B68" s="10" t="n">
        <v>4.052857</v>
      </c>
      <c r="C68" s="10" t="n">
        <v>0.2115617</v>
      </c>
      <c r="D68" s="1" t="n">
        <v>2.90300319604683</v>
      </c>
      <c r="E68" s="11" t="n">
        <v>0.235934327250716</v>
      </c>
      <c r="F68" s="9" t="n">
        <f aca="false">(B68*E68*E68+D68*C68*C68)/(C68*C68+E68*E68)</f>
        <v>3.5403710354638</v>
      </c>
      <c r="G68" s="9"/>
      <c r="H68" s="9" t="n">
        <v>4.78346892583397</v>
      </c>
      <c r="I68" s="12" t="n">
        <v>3.402</v>
      </c>
      <c r="J68" s="9" t="n">
        <v>4.67391009125545</v>
      </c>
    </row>
    <row r="69" customFormat="false" ht="13" hidden="false" customHeight="false" outlineLevel="0" collapsed="false">
      <c r="A69" s="0" t="n">
        <f aca="false">A68+10</f>
        <v>1840</v>
      </c>
      <c r="B69" s="10" t="n">
        <v>6.715</v>
      </c>
      <c r="C69" s="10" t="n">
        <v>0.7915915</v>
      </c>
      <c r="D69" s="1" t="n">
        <v>3.28682280689902</v>
      </c>
      <c r="E69" s="11" t="n">
        <v>0.272142683447906</v>
      </c>
      <c r="F69" s="9" t="n">
        <f aca="false">(B69*E69*E69+D69*C69*C69)/(C69*C69+E69*E69)</f>
        <v>3.64918063234653</v>
      </c>
      <c r="G69" s="9"/>
      <c r="H69" s="9" t="n">
        <v>4.16236740439838</v>
      </c>
      <c r="I69" s="1" t="n">
        <v>3.26</v>
      </c>
      <c r="J69" s="9" t="n">
        <v>4.73164536826773</v>
      </c>
    </row>
    <row r="70" customFormat="false" ht="13" hidden="false" customHeight="false" outlineLevel="0" collapsed="false">
      <c r="A70" s="0" t="n">
        <f aca="false">A69+10</f>
        <v>1850</v>
      </c>
      <c r="B70" s="10" t="n">
        <v>3.573333</v>
      </c>
      <c r="C70" s="10" t="n">
        <v>0.4570255</v>
      </c>
      <c r="D70" s="1" t="n">
        <v>2.91578880713859</v>
      </c>
      <c r="E70" s="11" t="n">
        <v>0.210569228706247</v>
      </c>
      <c r="F70" s="9" t="n">
        <f aca="false">(B70*E70*E70+D70*C70*C70)/(C70*C70+E70*E70)</f>
        <v>3.03093006698707</v>
      </c>
      <c r="G70" s="9"/>
      <c r="H70" s="9" t="n">
        <v>4.09123548904419</v>
      </c>
      <c r="I70" s="1" t="n">
        <v>3.16</v>
      </c>
      <c r="J70" s="9" t="n">
        <v>4.59612703525762</v>
      </c>
    </row>
    <row r="71" customFormat="false" ht="13" hidden="false" customHeight="false" outlineLevel="0" collapsed="false">
      <c r="A71" s="0" t="n">
        <f aca="false">A70+10</f>
        <v>1860</v>
      </c>
      <c r="B71" s="10" t="n">
        <v>2.834615</v>
      </c>
      <c r="C71" s="10" t="n">
        <v>0.3104877</v>
      </c>
      <c r="D71" s="1" t="n">
        <v>2.68258849838316</v>
      </c>
      <c r="E71" s="11" t="n">
        <v>0.123399070925625</v>
      </c>
      <c r="F71" s="9" t="n">
        <f aca="false">(B71*E71*E71+D71*C71*C71)/(C71*C71+E71*E71)</f>
        <v>2.70332628399043</v>
      </c>
      <c r="G71" s="9"/>
      <c r="H71" s="9" t="n">
        <v>4.24294668186275</v>
      </c>
      <c r="I71" s="1" t="n">
        <v>3.27</v>
      </c>
      <c r="J71" s="9" t="n">
        <v>4.73996617686957</v>
      </c>
    </row>
    <row r="72" customFormat="false" ht="13" hidden="false" customHeight="false" outlineLevel="0" collapsed="false">
      <c r="A72" s="0" t="n">
        <f aca="false">A71+10</f>
        <v>1870</v>
      </c>
      <c r="B72" s="10" t="n">
        <v>2.76</v>
      </c>
      <c r="C72" s="10" t="n">
        <v>0.2442904</v>
      </c>
      <c r="D72" s="1" t="n">
        <v>2.51852669569881</v>
      </c>
      <c r="E72" s="11" t="n">
        <v>0.141251066022928</v>
      </c>
      <c r="F72" s="9" t="n">
        <f aca="false">(B72*E72*E72+D72*C72*C72)/(C72*C72+E72*E72)</f>
        <v>2.57902980786172</v>
      </c>
      <c r="G72" s="9"/>
      <c r="H72" s="9" t="n">
        <v>3.83697002829396</v>
      </c>
      <c r="I72" s="1" t="n">
        <v>3.19</v>
      </c>
      <c r="J72" s="9" t="n">
        <v>4.63757221602042</v>
      </c>
    </row>
    <row r="73" customFormat="false" ht="13" hidden="false" customHeight="false" outlineLevel="0" collapsed="false">
      <c r="A73" s="0" t="n">
        <f aca="false">A72+10</f>
        <v>1880</v>
      </c>
      <c r="B73" s="10" t="n">
        <v>2.94</v>
      </c>
      <c r="C73" s="10" t="n">
        <v>0.5006464</v>
      </c>
      <c r="D73" s="1" t="n">
        <v>2.46542568923896</v>
      </c>
      <c r="E73" s="11" t="n">
        <v>0.160554930990033</v>
      </c>
      <c r="F73" s="9" t="n">
        <f aca="false">(B73*E73*E73+D73*C73*C73)/(C73*C73+E73*E73)</f>
        <v>2.50968194511513</v>
      </c>
      <c r="G73" s="9"/>
      <c r="H73" s="9" t="n">
        <v>4.23879486970486</v>
      </c>
      <c r="I73" s="1" t="n">
        <v>2.97</v>
      </c>
      <c r="J73" s="9" t="n">
        <v>4.23620575709392</v>
      </c>
    </row>
    <row r="74" customFormat="false" ht="13" hidden="false" customHeight="false" outlineLevel="0" collapsed="false">
      <c r="A74" s="0" t="n">
        <f aca="false">A73+10</f>
        <v>1890</v>
      </c>
      <c r="B74" s="10" t="n">
        <v>2.903125</v>
      </c>
      <c r="C74" s="10" t="n">
        <v>0.2798698</v>
      </c>
      <c r="D74" s="1" t="n">
        <v>3.11945961340321</v>
      </c>
      <c r="E74" s="11" t="n">
        <v>0.198228556701398</v>
      </c>
      <c r="F74" s="9" t="n">
        <f aca="false">(B74*E74*E74+D74*C74*C74)/(C74*C74+E74*E74)</f>
        <v>3.04718743846338</v>
      </c>
      <c r="G74" s="9"/>
      <c r="H74" s="9" t="n">
        <v>3.48552263510458</v>
      </c>
      <c r="I74" s="1" t="n">
        <v>2.47</v>
      </c>
      <c r="J74" s="9" t="n">
        <v>3.83784879504539</v>
      </c>
    </row>
    <row r="75" customFormat="false" ht="13" hidden="false" customHeight="false" outlineLevel="0" collapsed="false">
      <c r="A75" s="0" t="n">
        <f aca="false">A74+10</f>
        <v>1900</v>
      </c>
      <c r="B75" s="10" t="n">
        <v>3.05375</v>
      </c>
      <c r="C75" s="10" t="n">
        <v>0.3957957</v>
      </c>
      <c r="D75" s="1" t="n">
        <v>3.3018578205596</v>
      </c>
      <c r="E75" s="11" t="n">
        <v>0.229562655531753</v>
      </c>
      <c r="F75" s="9" t="n">
        <f aca="false">(B75*E75*E75+D75*C75*C75)/(C75*C75+E75*E75)</f>
        <v>3.23940339350632</v>
      </c>
      <c r="G75" s="9"/>
      <c r="H75" s="9" t="n">
        <v>3.81928029340402</v>
      </c>
      <c r="I75" s="1" t="n">
        <v>2.79</v>
      </c>
      <c r="J75" s="9" t="n">
        <v>3.92901202049402</v>
      </c>
    </row>
    <row r="76" customFormat="false" ht="13" hidden="false" customHeight="false" outlineLevel="0" collapsed="false">
      <c r="A76" s="0" t="n">
        <f aca="false">A75+10</f>
        <v>1910</v>
      </c>
      <c r="D76" s="1" t="n">
        <v>3.17559839670116</v>
      </c>
      <c r="E76" s="11" t="n">
        <v>0.720099962675314</v>
      </c>
      <c r="F76" s="9" t="n">
        <f aca="false">D76</f>
        <v>3.17559839670116</v>
      </c>
      <c r="G76" s="9"/>
      <c r="H76" s="9" t="n">
        <v>3.78999992763247</v>
      </c>
      <c r="I76" s="1" t="n">
        <v>3.81</v>
      </c>
    </row>
    <row r="77" customFormat="false" ht="13" hidden="false" customHeight="false" outlineLevel="0" collapsed="false">
      <c r="A77" s="0" t="n">
        <f aca="false">A76+10</f>
        <v>1920</v>
      </c>
      <c r="I77" s="1" t="n">
        <v>4.6</v>
      </c>
    </row>
    <row r="78" customFormat="false" ht="13" hidden="false" customHeight="false" outlineLevel="0" collapsed="false">
      <c r="A78" s="0" t="n">
        <f aca="false">A77+10</f>
        <v>1930</v>
      </c>
      <c r="I78" s="1" t="n">
        <v>3.5</v>
      </c>
    </row>
    <row r="79" customFormat="false" ht="13" hidden="false" customHeight="false" outlineLevel="0" collapsed="false">
      <c r="A79" s="0" t="n">
        <f aca="false">A78+10</f>
        <v>1940</v>
      </c>
    </row>
    <row r="80" customFormat="false" ht="13" hidden="false" customHeight="false" outlineLevel="0" collapsed="false">
      <c r="A80" s="0" t="n">
        <f aca="false">A79+10</f>
        <v>1950</v>
      </c>
      <c r="I80" s="1" t="n">
        <v>4.31</v>
      </c>
    </row>
    <row r="81" customFormat="false" ht="13" hidden="false" customHeight="false" outlineLevel="0" collapsed="false">
      <c r="A81" s="0" t="n">
        <f aca="false">A80+10</f>
        <v>1960</v>
      </c>
      <c r="F81" s="2" t="n">
        <v>2.31</v>
      </c>
      <c r="I81" s="1" t="n">
        <v>6.54</v>
      </c>
    </row>
    <row r="82" customFormat="false" ht="13" hidden="false" customHeight="false" outlineLevel="0" collapsed="false">
      <c r="A82" s="0" t="n">
        <f aca="false">A81+10</f>
        <v>1970</v>
      </c>
      <c r="F82" s="2" t="n">
        <v>1.85</v>
      </c>
      <c r="I82" s="1" t="n">
        <v>12.1</v>
      </c>
    </row>
    <row r="83" customFormat="false" ht="13" hidden="false" customHeight="false" outlineLevel="0" collapsed="false">
      <c r="A83" s="0" t="n">
        <f aca="false">A82+10</f>
        <v>1980</v>
      </c>
      <c r="F83" s="2" t="n">
        <v>2.29</v>
      </c>
      <c r="I83" s="1" t="n">
        <v>10.49</v>
      </c>
    </row>
    <row r="84" customFormat="false" ht="13" hidden="false" customHeight="false" outlineLevel="0" collapsed="false">
      <c r="A84" s="0" t="n">
        <f aca="false">A83+10</f>
        <v>1990</v>
      </c>
      <c r="F84" s="2" t="n">
        <v>2.35</v>
      </c>
      <c r="I84" s="1" t="n">
        <v>7.52</v>
      </c>
    </row>
    <row r="85" customFormat="false" ht="13" hidden="false" customHeight="false" outlineLevel="0" collapsed="false">
      <c r="A85" s="0" t="n">
        <f aca="false">A84+10</f>
        <v>2000</v>
      </c>
      <c r="F85" s="2" t="n">
        <v>1.66</v>
      </c>
      <c r="I85" s="1" t="n">
        <v>4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8:23:06Z</dcterms:created>
  <dc:creator>Gregory Clark</dc:creator>
  <dc:description/>
  <dc:language>en-US</dc:language>
  <cp:lastModifiedBy>Paul Bouscasse</cp:lastModifiedBy>
  <dcterms:modified xsi:type="dcterms:W3CDTF">2020-06-10T17:58:50Z</dcterms:modified>
  <cp:revision>0</cp:revision>
  <dc:subject/>
  <dc:title/>
</cp:coreProperties>
</file>